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3">
  <si>
    <t xml:space="preserve">CONTEMPRO FOR HOUSING PROJECTS</t>
  </si>
  <si>
    <t xml:space="preserve">المعاصرون للمشاريع الاسك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8</v>
      </c>
      <c r="F6" s="15" t="s">
        <v>7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119834902.1</v>
      </c>
      <c r="F7" s="15" t="s">
        <v>7</v>
      </c>
      <c r="G7" s="15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50110220</v>
      </c>
      <c r="F8" s="15" t="s">
        <v>7</v>
      </c>
      <c r="G8" s="15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48334</v>
      </c>
      <c r="F9" s="15" t="s">
        <v>7</v>
      </c>
      <c r="G9" s="15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6000000</v>
      </c>
      <c r="F10" s="17" t="n">
        <v>3615000</v>
      </c>
      <c r="G10" s="17" t="n">
        <v>3615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0800000</v>
      </c>
      <c r="F11" s="17" t="s">
        <v>7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3093738</v>
      </c>
      <c r="F16" s="28" t="n">
        <v>685600</v>
      </c>
      <c r="G16" s="28" t="n">
        <v>1496176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89879</v>
      </c>
      <c r="F17" s="30" t="n">
        <v>801750</v>
      </c>
      <c r="G17" s="30" t="n">
        <v>507353</v>
      </c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89879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9051258</v>
      </c>
      <c r="F20" s="30" t="n">
        <v>4875471</v>
      </c>
      <c r="G20" s="30" t="n">
        <v>3687470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114646</v>
      </c>
      <c r="F21" s="30" t="n">
        <v>0</v>
      </c>
      <c r="G21" s="30" t="n">
        <v>500000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 t="n">
        <v>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65068</v>
      </c>
      <c r="F24" s="30" t="n">
        <v>23220</v>
      </c>
      <c r="G24" s="30" t="n">
        <v>17130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65068</v>
      </c>
      <c r="F26" s="30" t="n">
        <v>23220</v>
      </c>
      <c r="G26" s="30" t="n">
        <v>17130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9230972</v>
      </c>
      <c r="F28" s="32" t="n">
        <v>4898691</v>
      </c>
      <c r="G28" s="32" t="n">
        <v>4204600</v>
      </c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102059</v>
      </c>
      <c r="F33" s="28" t="n">
        <v>85406</v>
      </c>
      <c r="G33" s="28" t="n">
        <v>0</v>
      </c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 t="n">
        <v>0</v>
      </c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 t="n">
        <v>0</v>
      </c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730520</v>
      </c>
      <c r="F39" s="30" t="n">
        <v>277004</v>
      </c>
      <c r="G39" s="30" t="n">
        <v>128926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43380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730520</v>
      </c>
      <c r="F43" s="32" t="n">
        <v>710804</v>
      </c>
      <c r="G43" s="32" t="n">
        <v>128926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6000000</v>
      </c>
      <c r="F46" s="28" t="n">
        <v>3615000</v>
      </c>
      <c r="G46" s="28" t="n">
        <v>3615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6000000</v>
      </c>
      <c r="F47" s="30" t="n">
        <v>3615000</v>
      </c>
      <c r="G47" s="30" t="n">
        <v>3615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6000000</v>
      </c>
      <c r="F48" s="30" t="n">
        <v>3615000</v>
      </c>
      <c r="G48" s="30" t="n">
        <v>3615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200064</v>
      </c>
      <c r="F49" s="30" t="n">
        <v>90247</v>
      </c>
      <c r="G49" s="30" t="n">
        <v>3000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200064</v>
      </c>
      <c r="F50" s="30" t="n">
        <v>48840</v>
      </c>
      <c r="G50" s="30" t="n">
        <v>3000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374150</v>
      </c>
      <c r="F51" s="30" t="n">
        <v>0</v>
      </c>
      <c r="G51" s="30" t="n">
        <v>12875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95400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750000</v>
      </c>
      <c r="F55" s="30" t="n">
        <v>43380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8296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3878</v>
      </c>
      <c r="F58" s="30" t="n">
        <v>0</v>
      </c>
      <c r="G58" s="30" t="n">
        <v>271924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8500452</v>
      </c>
      <c r="F59" s="30" t="n">
        <v>4187887</v>
      </c>
      <c r="G59" s="30" t="n">
        <v>4075674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9230972</v>
      </c>
      <c r="F61" s="32" t="n">
        <v>4898691</v>
      </c>
      <c r="G61" s="32" t="n">
        <v>4204600</v>
      </c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 t="n">
        <v>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4024652</v>
      </c>
      <c r="F66" s="30" t="n">
        <v>1780896</v>
      </c>
      <c r="G66" s="30" t="n">
        <v>1651448</v>
      </c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n">
        <v>0</v>
      </c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4024652</v>
      </c>
      <c r="F68" s="30" t="n">
        <v>1780896</v>
      </c>
      <c r="G68" s="30" t="n">
        <v>1651448</v>
      </c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2915921</v>
      </c>
      <c r="F70" s="30" t="n">
        <v>1067827</v>
      </c>
      <c r="G70" s="30" t="n">
        <v>1355296</v>
      </c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7299</v>
      </c>
      <c r="F71" s="30" t="n">
        <v>4379</v>
      </c>
      <c r="G71" s="30" t="n">
        <v>1788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923220</v>
      </c>
      <c r="F72" s="30" t="n">
        <v>1072206</v>
      </c>
      <c r="G72" s="30" t="n">
        <v>1357084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101432</v>
      </c>
      <c r="F73" s="30" t="n">
        <v>708690</v>
      </c>
      <c r="G73" s="30" t="n">
        <v>294364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98347</v>
      </c>
      <c r="F74" s="30" t="n">
        <v>169932</v>
      </c>
      <c r="G74" s="30" t="n">
        <v>29033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7299</v>
      </c>
      <c r="F75" s="30" t="n">
        <v>4379</v>
      </c>
      <c r="G75" s="30" t="n">
        <v>1788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903085</v>
      </c>
      <c r="F76" s="30" t="n">
        <v>538758</v>
      </c>
      <c r="G76" s="30" t="n">
        <v>265331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97765</v>
      </c>
      <c r="F77" s="30" t="n">
        <v>63658</v>
      </c>
      <c r="G77" s="30" t="n">
        <v>5687</v>
      </c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2677</v>
      </c>
      <c r="F78" s="30" t="n">
        <v>0</v>
      </c>
      <c r="G78" s="30" t="n">
        <v>0</v>
      </c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1098173</v>
      </c>
      <c r="F79" s="30" t="n">
        <v>602416</v>
      </c>
      <c r="G79" s="30" t="n">
        <v>271018</v>
      </c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1098173</v>
      </c>
      <c r="F81" s="30" t="n">
        <v>602416</v>
      </c>
      <c r="G81" s="30" t="n">
        <v>271018</v>
      </c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87302</v>
      </c>
      <c r="F82" s="30" t="n">
        <v>5525</v>
      </c>
      <c r="G82" s="30" t="n">
        <v>0</v>
      </c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 t="n">
        <v>0</v>
      </c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30602</v>
      </c>
      <c r="F84" s="30" t="n">
        <v>16354</v>
      </c>
      <c r="G84" s="30" t="n">
        <v>0</v>
      </c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15000</v>
      </c>
      <c r="F85" s="30" t="n">
        <v>8000</v>
      </c>
      <c r="G85" s="30" t="n">
        <v>0</v>
      </c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965269</v>
      </c>
      <c r="F86" s="30" t="n">
        <v>572537</v>
      </c>
      <c r="G86" s="30" t="n">
        <v>271018</v>
      </c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 t="n">
        <v>0</v>
      </c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965269</v>
      </c>
      <c r="F88" s="32" t="n">
        <v>572537</v>
      </c>
      <c r="G88" s="32" t="n">
        <v>271018</v>
      </c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685600</v>
      </c>
      <c r="F92" s="28" t="n">
        <v>1496176</v>
      </c>
      <c r="G92" s="28" t="n">
        <v>249705</v>
      </c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1109645</v>
      </c>
      <c r="F93" s="30" t="n">
        <v>-894076</v>
      </c>
      <c r="G93" s="30" t="n">
        <v>-1649004</v>
      </c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49147</v>
      </c>
      <c r="F94" s="30" t="n">
        <v>-10470</v>
      </c>
      <c r="G94" s="30" t="n">
        <v>-8275</v>
      </c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3566930</v>
      </c>
      <c r="F95" s="30" t="n">
        <v>93970</v>
      </c>
      <c r="G95" s="30" t="n">
        <v>2903750</v>
      </c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3093738</v>
      </c>
      <c r="F96" s="32" t="n">
        <v>685600</v>
      </c>
      <c r="G96" s="32" t="n">
        <v>1496176</v>
      </c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835.170333333333</v>
      </c>
      <c r="F100" s="12" t="s">
        <v>7</v>
      </c>
      <c r="G100" s="12" t="s">
        <v>7</v>
      </c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160878166666667</v>
      </c>
      <c r="F101" s="15" t="n">
        <f aca="false">+F88/F10</f>
        <v>0.158378146611342</v>
      </c>
      <c r="G101" s="15" t="n">
        <f aca="false">+G88/G10</f>
        <v>0.074970401106500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125</v>
      </c>
      <c r="F102" s="15" t="n">
        <f aca="false">+F55/F10</f>
        <v>0.12</v>
      </c>
      <c r="G102" s="15" t="n">
        <f aca="false">+G55/G10</f>
        <v>0</v>
      </c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416742</v>
      </c>
      <c r="F103" s="15" t="n">
        <f aca="false">+F59/F10</f>
        <v>1.15847496542185</v>
      </c>
      <c r="G103" s="15" t="n">
        <f aca="false">+G59/G10</f>
        <v>1.12743402489627</v>
      </c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11.1885909523666</v>
      </c>
      <c r="F104" s="15" t="s">
        <v>7</v>
      </c>
      <c r="G104" s="15" t="s">
        <v>7</v>
      </c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6.94444444444445</v>
      </c>
      <c r="F105" s="15" t="s">
        <v>7</v>
      </c>
      <c r="G105" s="15" t="s">
        <v>7</v>
      </c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77.6985482803239</v>
      </c>
      <c r="F106" s="15" t="n">
        <f aca="false">+F55*100/F88</f>
        <v>75.7680289658136</v>
      </c>
      <c r="G106" s="15" t="n">
        <f aca="false">+G55*100/G88</f>
        <v>0</v>
      </c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27052067348889</v>
      </c>
      <c r="F107" s="49" t="s">
        <v>7</v>
      </c>
      <c r="G107" s="49" t="s">
        <v>7</v>
      </c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27.3671363387443</v>
      </c>
      <c r="F109" s="55" t="n">
        <f aca="false">+F73*100/F68</f>
        <v>39.7940137997952</v>
      </c>
      <c r="G109" s="55" t="n">
        <f aca="false">+G73*100/G68</f>
        <v>17.824599987405</v>
      </c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27.2861603934949</v>
      </c>
      <c r="F110" s="56" t="n">
        <f aca="false">+F79*100/F68</f>
        <v>33.8265681993783</v>
      </c>
      <c r="G110" s="56" t="n">
        <f aca="false">+G79*100/G68</f>
        <v>16.4109314976917</v>
      </c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23.9839121494231</v>
      </c>
      <c r="F111" s="56" t="n">
        <f aca="false">+F86*100/F68</f>
        <v>32.1488172245881</v>
      </c>
      <c r="G111" s="56" t="n">
        <f aca="false">+G86*100/G68</f>
        <v>16.4109314976917</v>
      </c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0.4568511311702</v>
      </c>
      <c r="F112" s="56" t="n">
        <f aca="false">+(F86+F80)*100/F28</f>
        <v>11.6875508171469</v>
      </c>
      <c r="G112" s="56" t="n">
        <f aca="false">+(G86+G80)*100/G28</f>
        <v>6.44574989297436</v>
      </c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11.3555020368329</v>
      </c>
      <c r="F113" s="57" t="n">
        <f aca="false">+F88*100/F59</f>
        <v>13.671261903676</v>
      </c>
      <c r="G113" s="57" t="n">
        <f aca="false">+G88*100/G59</f>
        <v>6.64964862253458</v>
      </c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7.91379282701757</v>
      </c>
      <c r="F115" s="12" t="n">
        <f aca="false">+F43*100/F28</f>
        <v>14.5100803459536</v>
      </c>
      <c r="G115" s="12" t="n">
        <f aca="false">+G43*100/G28</f>
        <v>3.06630832897303</v>
      </c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2.0862071729824</v>
      </c>
      <c r="F116" s="15" t="n">
        <f aca="false">+(F59+F60)*100/F28</f>
        <v>85.4899196540464</v>
      </c>
      <c r="G116" s="15" t="n">
        <f aca="false">+(G59+G60)*100/G28</f>
        <v>96.933691671027</v>
      </c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7</v>
      </c>
      <c r="F117" s="49" t="s">
        <v>7</v>
      </c>
      <c r="G117" s="49" t="s">
        <v>7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435994389323248</v>
      </c>
      <c r="F119" s="12" t="n">
        <f aca="false">+F68/F28</f>
        <v>0.363545281790585</v>
      </c>
      <c r="G119" s="12" t="n">
        <f aca="false">+G68/G28</f>
        <v>0.392771726204633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61.8530153070634</v>
      </c>
      <c r="F120" s="15" t="n">
        <f aca="false">+F68/F26</f>
        <v>76.6966408268734</v>
      </c>
      <c r="G120" s="15" t="n">
        <f aca="false">+G68/G26</f>
        <v>96.4067717454758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483689307366726</v>
      </c>
      <c r="F121" s="49" t="n">
        <f aca="false">+F68/F124</f>
        <v>0.387280369740611</v>
      </c>
      <c r="G121" s="49" t="n">
        <f aca="false">+G68/G124</f>
        <v>0.464079691019698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2.3901576958879</v>
      </c>
      <c r="F123" s="12" t="n">
        <f aca="false">+F20/F39</f>
        <v>17.6007241772682</v>
      </c>
      <c r="G123" s="12" t="n">
        <f aca="false">+G20/G39</f>
        <v>28.6014457906086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8320738</v>
      </c>
      <c r="F124" s="32" t="n">
        <f aca="false">+F20-F39</f>
        <v>4598467</v>
      </c>
      <c r="G124" s="32" t="n">
        <f aca="false">+G20-G39</f>
        <v>3558544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24:22Z</dcterms:modified>
  <cp:revision>0</cp:revision>
  <dc:subject/>
  <dc:title/>
</cp:coreProperties>
</file>